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351006982453</v>
      </c>
      <c r="E9" s="10" t="n">
        <v>201773351959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784534437</v>
      </c>
      <c r="E10" s="10" t="n">
        <v>154849701</v>
      </c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350222448016</v>
      </c>
      <c r="E11" s="12" t="n">
        <f aca="false">E9-E10</f>
        <v>201618502258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279881813847</v>
      </c>
      <c r="E12" s="10" t="n">
        <v>149286321651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70340634169</v>
      </c>
      <c r="E13" s="12" t="n">
        <f aca="false">E11-E12</f>
        <v>52332180607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8201875650</v>
      </c>
      <c r="E14" s="10" t="n">
        <v>26029017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1172434181</v>
      </c>
      <c r="E15" s="10" t="n">
        <v>507668614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1172434181</v>
      </c>
      <c r="E16" s="10" t="n">
        <v>602973831</v>
      </c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7234165277</v>
      </c>
      <c r="E18" s="10" t="n">
        <v>9889062538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6115724354</v>
      </c>
      <c r="E19" s="10" t="n">
        <v>10492029410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54020186007</v>
      </c>
      <c r="E20" s="12" t="n">
        <f aca="false">E13+E14-E15+E17-E18-E19</f>
        <v>31469449062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0287838521</v>
      </c>
      <c r="E21" s="10" t="n">
        <v>10186181746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3787510440</v>
      </c>
      <c r="E22" s="10" t="n">
        <v>1871710542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6500328081</v>
      </c>
      <c r="E23" s="12" t="n">
        <f aca="false">E21-E22</f>
        <v>8314471204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60520514088</v>
      </c>
      <c r="E24" s="12" t="n">
        <f aca="false">E20+E23</f>
        <v>39783920266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12315935205</v>
      </c>
      <c r="E25" s="10" t="n">
        <v>8276330271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343376406</v>
      </c>
      <c r="E26" s="10" t="n">
        <v>433677545</v>
      </c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47861202477</v>
      </c>
      <c r="E27" s="12" t="n">
        <f aca="false">E24-E25-E26</f>
        <v>31073912450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1604</v>
      </c>
      <c r="E30" s="10" t="n">
        <v>1041</v>
      </c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8-03-05T03:59:19Z</dcterms:modified>
  <cp:revision>0</cp:revision>
  <dc:subject/>
  <dc:title/>
</cp:coreProperties>
</file>